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93176057"/>
        <c:axId val="797657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2573325"/>
        <c:axId val="61187154"/>
      </c:scatterChart>
      <c:valAx>
        <c:axId val="9317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44"/>
        <c:crossesAt val="0"/>
        <c:crossBetween val="midCat"/>
      </c:valAx>
      <c:valAx>
        <c:axId val="797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57"/>
        <c:crossesAt val="0"/>
        <c:crossBetween val="midCat"/>
      </c:valAx>
      <c:valAx>
        <c:axId val="2573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54"/>
        <c:crossBetween val="midCat"/>
      </c:valAx>
      <c:valAx>
        <c:axId val="611871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22724542"/>
        <c:axId val="524312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91011575"/>
        <c:axId val="3147963"/>
      </c:scatterChart>
      <c:valAx>
        <c:axId val="2272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269"/>
        <c:crossesAt val="0"/>
        <c:crossBetween val="midCat"/>
      </c:valAx>
      <c:valAx>
        <c:axId val="524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542"/>
        <c:crossesAt val="0"/>
        <c:crossBetween val="midCat"/>
      </c:valAx>
      <c:valAx>
        <c:axId val="91011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3"/>
        <c:crossBetween val="midCat"/>
      </c:valAx>
      <c:valAx>
        <c:axId val="3147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5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94785234"/>
        <c:axId val="41756137"/>
      </c:scatterChart>
      <c:valAx>
        <c:axId val="947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137"/>
        <c:crossesAt val="0"/>
        <c:crossBetween val="midCat"/>
      </c:valAx>
      <c:valAx>
        <c:axId val="417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41723669"/>
        <c:axId val="34286960"/>
      </c:scatterChart>
      <c:valAx>
        <c:axId val="4172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60"/>
        <c:crossesAt val="0"/>
        <c:crossBetween val="midCat"/>
      </c:valAx>
      <c:valAx>
        <c:axId val="342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70108086"/>
        <c:axId val="9163734"/>
      </c:scatterChart>
      <c:valAx>
        <c:axId val="7010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34"/>
        <c:crossesAt val="0"/>
        <c:crossBetween val="midCat"/>
      </c:valAx>
      <c:valAx>
        <c:axId val="91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99462083"/>
        <c:axId val="14623428"/>
      </c:scatterChart>
      <c:valAx>
        <c:axId val="9946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428"/>
        <c:crossesAt val="0"/>
        <c:crossBetween val="midCat"/>
      </c:valAx>
      <c:valAx>
        <c:axId val="146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83645133"/>
        <c:axId val="26762507"/>
      </c:scatterChart>
      <c:valAx>
        <c:axId val="8364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07"/>
        <c:crossesAt val="0"/>
        <c:crossBetween val="midCat"/>
      </c:valAx>
      <c:valAx>
        <c:axId val="267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8315254"/>
        <c:axId val="18495069"/>
      </c:scatterChart>
      <c:valAx>
        <c:axId val="831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069"/>
        <c:crossesAt val="0"/>
        <c:crossBetween val="midCat"/>
      </c:valAx>
      <c:valAx>
        <c:axId val="184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